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28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3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3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3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267.6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3211.2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267.6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3211.2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4367.232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1766.16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417.456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2472.624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1188.144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128.448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8.4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2504.736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9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256.896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13101.69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H12*E29</f>
        <v>2697.408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1" t="n">
        <f aca="false">D29</f>
        <v>2697.408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2023.056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33.4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2023.056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33.95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1445.04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H12</f>
        <v>1445.04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4.1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1316.592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160.56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578.016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289.008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5812.272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21611.376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/>
      <c r="C49" s="76"/>
      <c r="D49" s="41"/>
      <c r="E49" s="80" t="n">
        <v>10.59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2</v>
      </c>
      <c r="C50" s="81"/>
      <c r="D50" s="83" t="n">
        <f aca="false">D48+(D48*18%)</f>
        <v>25501.42368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3</v>
      </c>
      <c r="C51" s="86"/>
      <c r="D51" s="87" t="n">
        <f aca="false">(D50*18)/118</f>
        <v>3890.04768</v>
      </c>
      <c r="E51" s="87" t="n">
        <f aca="false">(E50*18)/118</f>
        <v>1.2114</v>
      </c>
    </row>
    <row r="52" customFormat="false" ht="12.75" hidden="false" customHeight="false" outlineLevel="0" collapsed="false">
      <c r="B52" s="88"/>
      <c r="C52" s="84"/>
      <c r="D52" s="89"/>
      <c r="E52" s="90" t="n">
        <v>12.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7" activeCellId="0" sqref="J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4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5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6</v>
      </c>
      <c r="C7" s="107"/>
      <c r="D7" s="107"/>
      <c r="E7" s="107"/>
      <c r="F7" s="94"/>
      <c r="G7" s="95"/>
      <c r="H7" s="20" t="s">
        <v>7</v>
      </c>
      <c r="I7" s="108" t="n">
        <v>267.6</v>
      </c>
    </row>
    <row r="8" s="37" customFormat="true" ht="25.5" hidden="false" customHeight="false" outlineLevel="0" collapsed="false">
      <c r="A8" s="109" t="n">
        <v>1</v>
      </c>
      <c r="B8" s="46" t="s">
        <v>67</v>
      </c>
      <c r="C8" s="32" t="s">
        <v>17</v>
      </c>
      <c r="D8" s="34" t="n">
        <f aca="false">E8*I8</f>
        <v>995.472</v>
      </c>
      <c r="E8" s="49" t="n">
        <v>0.31</v>
      </c>
      <c r="F8" s="110"/>
      <c r="G8" s="111"/>
      <c r="H8" s="112" t="s">
        <v>9</v>
      </c>
      <c r="I8" s="113" t="n">
        <f aca="false">I7*12</f>
        <v>3211.2</v>
      </c>
    </row>
    <row r="9" s="37" customFormat="true" ht="29.25" hidden="false" customHeight="true" outlineLevel="0" collapsed="false">
      <c r="A9" s="109" t="n">
        <v>2</v>
      </c>
      <c r="B9" s="46" t="s">
        <v>68</v>
      </c>
      <c r="C9" s="32" t="s">
        <v>69</v>
      </c>
      <c r="D9" s="34" t="n">
        <f aca="false">E9*I8</f>
        <v>64.224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0</v>
      </c>
      <c r="C10" s="32" t="s">
        <v>69</v>
      </c>
      <c r="D10" s="34" t="n">
        <f aca="false">E10*I8</f>
        <v>192.672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1</v>
      </c>
      <c r="C11" s="32" t="s">
        <v>35</v>
      </c>
      <c r="D11" s="34" t="n">
        <f aca="false">E11*I8</f>
        <v>256.896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2</v>
      </c>
      <c r="C12" s="32" t="s">
        <v>40</v>
      </c>
      <c r="D12" s="34" t="n">
        <f aca="false">E12*I8</f>
        <v>128.448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3</v>
      </c>
      <c r="C13" s="32" t="s">
        <v>35</v>
      </c>
      <c r="D13" s="34" t="n">
        <f aca="false">E13*I8</f>
        <v>1412.928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4</v>
      </c>
      <c r="C14" s="32" t="s">
        <v>35</v>
      </c>
      <c r="D14" s="34" t="n">
        <f aca="false">E14*I8</f>
        <v>2119.392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5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6</v>
      </c>
      <c r="D16" s="68" t="n">
        <f aca="false">I8*E16</f>
        <v>513.792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7</v>
      </c>
      <c r="C17" s="117" t="s">
        <v>58</v>
      </c>
      <c r="D17" s="68" t="n">
        <f aca="false">I8*E17</f>
        <v>64.224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6</v>
      </c>
      <c r="D18" s="68" t="n">
        <f aca="false">I8*E18</f>
        <v>224.784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6</v>
      </c>
      <c r="D19" s="68" t="n">
        <f aca="false">E19*I8</f>
        <v>64.224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8</v>
      </c>
      <c r="C20" s="32" t="s">
        <v>17</v>
      </c>
      <c r="D20" s="34" t="n">
        <f aca="false">E20*I8</f>
        <v>192.672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79</v>
      </c>
      <c r="C21" s="32" t="s">
        <v>58</v>
      </c>
      <c r="D21" s="34" t="n">
        <f aca="false">E21*I8</f>
        <v>289.008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0</v>
      </c>
      <c r="C22" s="32" t="s">
        <v>40</v>
      </c>
      <c r="D22" s="34" t="n">
        <f aca="false">E22*I8</f>
        <v>353.232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2247.84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1</v>
      </c>
      <c r="C24" s="32" t="s">
        <v>17</v>
      </c>
      <c r="D24" s="34" t="n">
        <f aca="false">E24*I8</f>
        <v>256.896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2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3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4</v>
      </c>
      <c r="C27" s="32" t="s">
        <v>85</v>
      </c>
      <c r="D27" s="34" t="n">
        <f aca="false">E27*I8</f>
        <v>1220.256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6</v>
      </c>
      <c r="C28" s="32" t="s">
        <v>87</v>
      </c>
      <c r="D28" s="34"/>
      <c r="E28" s="49"/>
    </row>
    <row r="29" s="124" customFormat="true" ht="15.75" hidden="false" customHeight="true" outlineLevel="0" collapsed="false">
      <c r="A29" s="118"/>
      <c r="B29" s="119" t="s">
        <v>88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32.112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128.448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89</v>
      </c>
      <c r="D32" s="125" t="n">
        <f aca="false">E32*I8</f>
        <v>64.224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10821.744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0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1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2</v>
      </c>
      <c r="C4" s="140" t="s">
        <v>93</v>
      </c>
      <c r="D4" s="141" t="s">
        <v>94</v>
      </c>
      <c r="E4" s="141" t="s">
        <v>95</v>
      </c>
      <c r="F4" s="140" t="s">
        <v>96</v>
      </c>
    </row>
    <row r="5" s="144" customFormat="true" ht="14.25" hidden="false" customHeight="true" outlineLevel="0" collapsed="false">
      <c r="A5" s="142"/>
      <c r="B5" s="143" t="s">
        <v>9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8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99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6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7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09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5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267.6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6</v>
      </c>
      <c r="J36" s="149" t="n">
        <f aca="false">J35*12</f>
        <v>3211.2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7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8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19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0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1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2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3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7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5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8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29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0</v>
      </c>
      <c r="C54" s="146"/>
      <c r="D54" s="141" t="n">
        <f aca="false">E54*$J$36</f>
        <v>96.336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5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3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6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7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4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0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1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8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59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0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1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2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3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4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5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6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7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8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69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0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1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2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3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4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5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7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1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8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8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3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199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0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1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2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3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4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5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09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7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1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3</v>
      </c>
      <c r="C169" s="140"/>
      <c r="D169" s="141" t="n">
        <f aca="false">E169*$J$36</f>
        <v>1894.608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4</v>
      </c>
      <c r="C170" s="140"/>
      <c r="D170" s="141" t="n">
        <f aca="false">E170*$J$36</f>
        <v>2312.064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5</v>
      </c>
      <c r="C174" s="140"/>
      <c r="D174" s="141" t="n">
        <f aca="false">E174*$J$36</f>
        <v>5234.256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6</v>
      </c>
      <c r="C175" s="140"/>
      <c r="D175" s="141" t="n">
        <f aca="false">E175*$J$36</f>
        <v>2793.744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7</v>
      </c>
      <c r="C176" s="140"/>
      <c r="D176" s="141" t="n">
        <f aca="false">E176*$J$36</f>
        <v>2665.296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7</v>
      </c>
      <c r="C190" s="140"/>
      <c r="D190" s="141" t="n">
        <f aca="false">E190*$J$36</f>
        <v>2665.296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20:06Z</cp:lastPrinted>
  <dcterms:modified xsi:type="dcterms:W3CDTF">2011-11-14T13:20:15Z</dcterms:modified>
  <cp:revision>0</cp:revision>
  <dc:subject/>
  <dc:title/>
</cp:coreProperties>
</file>